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8090"/>
        <c:axId val="19590642"/>
      </c:lineChart>
      <c:catAx>
        <c:axId val="10128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90642"/>
        <c:crossesAt val="10000"/>
        <c:auto val="1"/>
        <c:lblAlgn val="ctr"/>
        <c:lblOffset val="100"/>
        <c:noMultiLvlLbl val="0"/>
      </c:catAx>
      <c:valAx>
        <c:axId val="19590642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28090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2083"/>
        <c:axId val="77120148"/>
      </c:lineChart>
      <c:catAx>
        <c:axId val="5547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20148"/>
        <c:crossesAt val="0"/>
        <c:auto val="1"/>
        <c:lblAlgn val="ctr"/>
        <c:lblOffset val="100"/>
        <c:noMultiLvlLbl val="0"/>
      </c:catAx>
      <c:valAx>
        <c:axId val="77120148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72083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6711"/>
        <c:axId val="96320488"/>
      </c:lineChart>
      <c:catAx>
        <c:axId val="2446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20488"/>
        <c:crossesAt val="0"/>
        <c:auto val="1"/>
        <c:lblAlgn val="ctr"/>
        <c:lblOffset val="100"/>
        <c:noMultiLvlLbl val="0"/>
      </c:catAx>
      <c:valAx>
        <c:axId val="96320488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66711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6938"/>
        <c:axId val="89269345"/>
      </c:lineChart>
      <c:catAx>
        <c:axId val="4993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69345"/>
        <c:crossesAt val="0"/>
        <c:auto val="1"/>
        <c:lblAlgn val="ctr"/>
        <c:lblOffset val="100"/>
        <c:noMultiLvlLbl val="0"/>
      </c:catAx>
      <c:valAx>
        <c:axId val="89269345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36938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6532"/>
        <c:axId val="42675303"/>
      </c:lineChart>
      <c:catAx>
        <c:axId val="4136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75303"/>
        <c:crossesAt val="0"/>
        <c:auto val="1"/>
        <c:lblAlgn val="ctr"/>
        <c:lblOffset val="100"/>
        <c:noMultiLvlLbl val="0"/>
      </c:catAx>
      <c:valAx>
        <c:axId val="4267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6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5664"/>
        <c:axId val="22197941"/>
      </c:lineChart>
      <c:catAx>
        <c:axId val="6267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97941"/>
        <c:crossesAt val="0"/>
        <c:auto val="1"/>
        <c:lblAlgn val="ctr"/>
        <c:lblOffset val="100"/>
        <c:noMultiLvlLbl val="0"/>
      </c:catAx>
      <c:valAx>
        <c:axId val="22197941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7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